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926000"/>
        <c:axId val="47883229"/>
      </c:scatterChart>
      <c:valAx>
        <c:axId val="33926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83229"/>
        <c:crossesAt val="0"/>
        <c:crossBetween val="midCat"/>
      </c:valAx>
      <c:valAx>
        <c:axId val="47883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26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